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78430334"/>
        <c:axId val="42137314"/>
      </c:scatterChart>
      <c:valAx>
        <c:axId val="7843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314"/>
        <c:crossesAt val="0"/>
        <c:crossBetween val="midCat"/>
      </c:valAx>
      <c:valAx>
        <c:axId val="4213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1147501"/>
        <c:axId val="68989368"/>
      </c:scatterChart>
      <c:valAx>
        <c:axId val="114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68"/>
        <c:crossesAt val="0"/>
        <c:crossBetween val="midCat"/>
      </c:valAx>
      <c:valAx>
        <c:axId val="6898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89021425"/>
        <c:axId val="86888778"/>
      </c:scatterChart>
      <c:valAx>
        <c:axId val="890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78"/>
        <c:crossesAt val="0"/>
        <c:crossBetween val="midCat"/>
      </c:valAx>
      <c:valAx>
        <c:axId val="8688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18509433"/>
        <c:axId val="37088999"/>
      </c:scatterChart>
      <c:valAx>
        <c:axId val="1850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999"/>
        <c:crossesAt val="0"/>
        <c:crossBetween val="midCat"/>
      </c:valAx>
      <c:valAx>
        <c:axId val="37088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66176270"/>
        <c:axId val="10344501"/>
      </c:scatterChart>
      <c:valAx>
        <c:axId val="6617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501"/>
        <c:crossesAt val="0"/>
        <c:crossBetween val="midCat"/>
      </c:valAx>
      <c:valAx>
        <c:axId val="10344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13372284"/>
        <c:axId val="65445249"/>
      </c:scatterChart>
      <c:valAx>
        <c:axId val="1337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249"/>
        <c:crossesAt val="0"/>
        <c:crossBetween val="midCat"/>
      </c:valAx>
      <c:valAx>
        <c:axId val="6544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7752961"/>
        <c:axId val="68207503"/>
      </c:scatterChart>
      <c:valAx>
        <c:axId val="7775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03"/>
        <c:crossesAt val="0"/>
        <c:crossBetween val="midCat"/>
      </c:valAx>
      <c:valAx>
        <c:axId val="68207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7824717"/>
        <c:axId val="14325826"/>
      </c:scatterChart>
      <c:valAx>
        <c:axId val="8782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826"/>
        <c:crossesAt val="0"/>
        <c:crossBetween val="midCat"/>
      </c:valAx>
      <c:valAx>
        <c:axId val="14325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72163321"/>
        <c:axId val="7636372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55748152"/>
        <c:axId val="87918059"/>
      </c:scatterChart>
      <c:valAx>
        <c:axId val="7216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724"/>
        <c:crossesAt val="-100"/>
        <c:crossBetween val="midCat"/>
      </c:valAx>
      <c:valAx>
        <c:axId val="763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21"/>
        <c:crossesAt val="0"/>
        <c:crossBetween val="midCat"/>
      </c:valAx>
      <c:valAx>
        <c:axId val="55748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059"/>
        <c:crossBetween val="midCat"/>
      </c:valAx>
      <c:valAx>
        <c:axId val="879180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7943139"/>
        <c:axId val="8198259"/>
      </c:scatterChart>
      <c:valAx>
        <c:axId val="794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59"/>
        <c:crossesAt val="0"/>
        <c:crossBetween val="midCat"/>
      </c:valAx>
      <c:valAx>
        <c:axId val="8198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35249074"/>
        <c:axId val="47773453"/>
      </c:scatterChart>
      <c:valAx>
        <c:axId val="3524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53"/>
        <c:crossesAt val="0"/>
        <c:crossBetween val="midCat"/>
      </c:valAx>
      <c:valAx>
        <c:axId val="4777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31037568"/>
        <c:axId val="87260930"/>
      </c:scatterChart>
      <c:valAx>
        <c:axId val="3103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30"/>
        <c:crossesAt val="0"/>
        <c:crossBetween val="midCat"/>
      </c:valAx>
      <c:valAx>
        <c:axId val="8726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4956943"/>
        <c:axId val="41446775"/>
      </c:scatterChart>
      <c:valAx>
        <c:axId val="495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75"/>
        <c:crossesAt val="0"/>
        <c:crossBetween val="midCat"/>
      </c:valAx>
      <c:valAx>
        <c:axId val="4144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81771768"/>
        <c:axId val="12270344"/>
      </c:scatterChart>
      <c:valAx>
        <c:axId val="8177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44"/>
        <c:crossesAt val="0"/>
        <c:crossBetween val="midCat"/>
      </c:valAx>
      <c:valAx>
        <c:axId val="1227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69962785"/>
        <c:axId val="47567374"/>
      </c:scatterChart>
      <c:valAx>
        <c:axId val="6996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74"/>
        <c:crossesAt val="0"/>
        <c:crossBetween val="midCat"/>
      </c:valAx>
      <c:valAx>
        <c:axId val="4756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13707766"/>
        <c:axId val="2731465"/>
      </c:scatterChart>
      <c:valAx>
        <c:axId val="1370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5"/>
        <c:crossesAt val="0"/>
        <c:crossBetween val="midCat"/>
      </c:valAx>
      <c:valAx>
        <c:axId val="273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98413323"/>
        <c:axId val="51608005"/>
      </c:scatterChart>
      <c:valAx>
        <c:axId val="9841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005"/>
        <c:crossesAt val="0"/>
        <c:crossBetween val="midCat"/>
      </c:valAx>
      <c:valAx>
        <c:axId val="5160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44212259"/>
        <c:axId val="13615635"/>
      </c:scatterChart>
      <c:valAx>
        <c:axId val="4421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635"/>
        <c:crossesAt val="0"/>
        <c:crossBetween val="midCat"/>
      </c:valAx>
      <c:valAx>
        <c:axId val="1361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54603874"/>
        <c:axId val="96438728"/>
      </c:scatterChart>
      <c:valAx>
        <c:axId val="546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28"/>
        <c:crossesAt val="0"/>
        <c:crossBetween val="midCat"/>
      </c:valAx>
      <c:valAx>
        <c:axId val="9643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56834332"/>
        <c:axId val="76634643"/>
      </c:scatterChart>
      <c:valAx>
        <c:axId val="5683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643"/>
        <c:crossesAt val="0"/>
        <c:crossBetween val="midCat"/>
      </c:valAx>
      <c:valAx>
        <c:axId val="7663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68351932"/>
        <c:axId val="83317502"/>
      </c:scatterChart>
      <c:valAx>
        <c:axId val="6835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502"/>
        <c:crossesAt val="0"/>
        <c:crossBetween val="midCat"/>
      </c:valAx>
      <c:valAx>
        <c:axId val="8331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30441440"/>
        <c:axId val="18449074"/>
      </c:scatterChart>
      <c:valAx>
        <c:axId val="3044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074"/>
        <c:crossesAt val="0"/>
        <c:crossBetween val="midCat"/>
      </c:valAx>
      <c:valAx>
        <c:axId val="1844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80491096"/>
        <c:axId val="6713802"/>
      </c:scatterChart>
      <c:valAx>
        <c:axId val="8049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2"/>
        <c:crossesAt val="0"/>
        <c:crossBetween val="midCat"/>
      </c:valAx>
      <c:valAx>
        <c:axId val="6713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80576049"/>
        <c:axId val="32227131"/>
      </c:scatterChart>
      <c:valAx>
        <c:axId val="8057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131"/>
        <c:crossesAt val="0"/>
        <c:crossBetween val="midCat"/>
      </c:valAx>
      <c:valAx>
        <c:axId val="3222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85532183"/>
        <c:axId val="22658310"/>
      </c:scatterChart>
      <c:valAx>
        <c:axId val="855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310"/>
        <c:crossesAt val="0"/>
        <c:crossBetween val="midCat"/>
      </c:valAx>
      <c:valAx>
        <c:axId val="22658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1411503"/>
        <c:axId val="88619529"/>
      </c:scatterChart>
      <c:valAx>
        <c:axId val="1141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529"/>
        <c:crossesAt val="0"/>
        <c:crossBetween val="midCat"/>
      </c:valAx>
      <c:valAx>
        <c:axId val="8861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5378013"/>
        <c:axId val="99613442"/>
      </c:scatterChart>
      <c:valAx>
        <c:axId val="453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42"/>
        <c:crossesAt val="0"/>
        <c:crossBetween val="midCat"/>
      </c:valAx>
      <c:valAx>
        <c:axId val="99613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31518844"/>
        <c:axId val="407590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56156527"/>
        <c:axId val="20923966"/>
      </c:scatterChart>
      <c:valAx>
        <c:axId val="3151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065"/>
        <c:crossesAt val="-100"/>
        <c:crossBetween val="midCat"/>
      </c:valAx>
      <c:valAx>
        <c:axId val="407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44"/>
        <c:crossesAt val="0"/>
        <c:crossBetween val="midCat"/>
      </c:valAx>
      <c:valAx>
        <c:axId val="5615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66"/>
        <c:crossBetween val="midCat"/>
      </c:valAx>
      <c:valAx>
        <c:axId val="209239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1144722"/>
        <c:axId val="93141215"/>
      </c:scatterChart>
      <c:valAx>
        <c:axId val="4114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15"/>
        <c:crossesAt val="0"/>
        <c:crossBetween val="midCat"/>
      </c:valAx>
      <c:valAx>
        <c:axId val="9314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772292"/>
        <c:axId val="26415766"/>
      </c:scatterChart>
      <c:valAx>
        <c:axId val="577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66"/>
        <c:crossesAt val="0"/>
        <c:crossBetween val="midCat"/>
      </c:valAx>
      <c:valAx>
        <c:axId val="2641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1487465"/>
        <c:axId val="74637437"/>
      </c:scatterChart>
      <c:valAx>
        <c:axId val="9148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37"/>
        <c:crossesAt val="0"/>
        <c:crossBetween val="midCat"/>
      </c:valAx>
      <c:valAx>
        <c:axId val="74637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2359613"/>
        <c:axId val="93820657"/>
      </c:scatterChart>
      <c:valAx>
        <c:axId val="3235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657"/>
        <c:crossesAt val="0"/>
        <c:crossBetween val="midCat"/>
      </c:valAx>
      <c:valAx>
        <c:axId val="9382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0974"/>
        <c:axId val="31591711"/>
      </c:scatterChart>
      <c:valAx>
        <c:axId val="10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711"/>
        <c:crossesAt val="0"/>
        <c:crossBetween val="midCat"/>
      </c:valAx>
      <c:valAx>
        <c:axId val="31591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4102063"/>
        <c:axId val="90129935"/>
      </c:scatterChart>
      <c:valAx>
        <c:axId val="410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935"/>
        <c:crossesAt val="0"/>
        <c:crossBetween val="midCat"/>
      </c:valAx>
      <c:valAx>
        <c:axId val="90129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8478010"/>
        <c:axId val="47061126"/>
      </c:scatterChart>
      <c:valAx>
        <c:axId val="1847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26"/>
        <c:crossesAt val="0"/>
        <c:crossBetween val="midCat"/>
      </c:valAx>
      <c:valAx>
        <c:axId val="47061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66315519"/>
        <c:axId val="6093871"/>
      </c:scatterChart>
      <c:valAx>
        <c:axId val="6631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1"/>
        <c:crossesAt val="0"/>
        <c:crossBetween val="midCat"/>
      </c:valAx>
      <c:valAx>
        <c:axId val="6093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57372666"/>
        <c:axId val="69303226"/>
      </c:scatterChart>
      <c:valAx>
        <c:axId val="5737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26"/>
        <c:crossesAt val="0"/>
        <c:crossBetween val="midCat"/>
      </c:valAx>
      <c:valAx>
        <c:axId val="6930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66078617"/>
        <c:axId val="34678440"/>
      </c:scatterChart>
      <c:valAx>
        <c:axId val="6607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40"/>
        <c:crossesAt val="0"/>
        <c:crossBetween val="midCat"/>
      </c:valAx>
      <c:valAx>
        <c:axId val="34678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16777828"/>
        <c:axId val="31964038"/>
      </c:scatterChart>
      <c:valAx>
        <c:axId val="1677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38"/>
        <c:crossesAt val="0"/>
        <c:crossBetween val="midCat"/>
      </c:valAx>
      <c:valAx>
        <c:axId val="3196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14168444"/>
        <c:axId val="78657171"/>
      </c:scatterChart>
      <c:valAx>
        <c:axId val="141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71"/>
        <c:crossesAt val="0"/>
        <c:crossBetween val="midCat"/>
      </c:valAx>
      <c:valAx>
        <c:axId val="7865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